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Banks" sheetId="2" state="visible" r:id="rId3"/>
    <sheet name="Sheet3" sheetId="3" state="visible" r:id="rId4"/>
  </sheets>
  <externalReferences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Actual</t>
  </si>
  <si>
    <t xml:space="preserve">Trend</t>
  </si>
  <si>
    <t xml:space="preserve">Impact</t>
  </si>
  <si>
    <t xml:space="preserve">Banks</t>
  </si>
  <si>
    <t xml:space="preserve">ABS</t>
  </si>
  <si>
    <t xml:space="preserve">GSEs</t>
  </si>
  <si>
    <t xml:space="preserve">Total</t>
  </si>
  <si>
    <t xml:space="preserve">(% of total)</t>
  </si>
  <si>
    <t xml:space="preserve">Total deleveraging</t>
  </si>
  <si>
    <t xml:space="preserve">End-user deleveraging</t>
  </si>
  <si>
    <t xml:space="preserve">Credit loss</t>
  </si>
  <si>
    <t xml:space="preserve">Recapitalization</t>
  </si>
  <si>
    <t xml:space="preserve">Tax rate</t>
  </si>
  <si>
    <t xml:space="preserve">Leverage</t>
  </si>
  <si>
    <t xml:space="preserve">%ch leverage</t>
  </si>
  <si>
    <t xml:space="preserve">Balance sheet size</t>
  </si>
  <si>
    <t xml:space="preserve">End-user credit rat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low%20of%20funds%202008Q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oreclosure%20Model%202008Q2/-15%2525/Total%20-15%2525%20T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IMF%20GFSR%20October%202008.csv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3"/>
      <sheetName val="Chart4"/>
      <sheetName val="Exhibit 9"/>
      <sheetName val="Exhibit 10"/>
      <sheetName val="Credit Market Debt Growth"/>
      <sheetName val="Debt to GDP"/>
      <sheetName val="Credit Market Debt Outstanding"/>
      <sheetName val="Borrowing s.a."/>
      <sheetName val="Borrowing seasonals"/>
      <sheetName val="Households"/>
      <sheetName val="Nonfinancial Business"/>
      <sheetName val="DLX Households"/>
      <sheetName val="DLX Nonfinancial Business"/>
      <sheetName val="US-Chartered Commercial Banks"/>
      <sheetName val="Foreign Banking Offices"/>
      <sheetName val="Savings Institutions"/>
      <sheetName val="Credit Unions"/>
      <sheetName val="Broker Dealers"/>
      <sheetName val="Finance Companies"/>
      <sheetName val="Funding Corporations"/>
      <sheetName val="Municipal Securities"/>
      <sheetName val="Corporate and Foreign Bonds"/>
      <sheetName val="Open Market Paper"/>
      <sheetName val="Bank Loans nec"/>
      <sheetName val="Other Loans and Advances"/>
      <sheetName val="Total Mortgages"/>
      <sheetName val="Home Mortgages"/>
      <sheetName val="Multifamily Mortgages"/>
      <sheetName val="Commercial Mortgages"/>
      <sheetName val="Farm Mortgages"/>
      <sheetName val="Consumer Credit"/>
      <sheetName val="Govt-Sponsored Enterprises"/>
      <sheetName val="Agcy and GSE-Backed Mtg Pools"/>
      <sheetName val="Asset-Backed Security Issuers"/>
    </sheetNames>
    <sheetDataSet>
      <sheetData sheetId="0"/>
      <sheetData sheetId="1"/>
      <sheetData sheetId="2"/>
      <sheetData sheetId="3"/>
      <sheetData sheetId="4"/>
      <sheetData sheetId="5"/>
      <sheetData sheetId="6">
        <row r="226">
          <cell r="G226">
            <v>24660.2380546261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me price assumptions"/>
      <sheetName val="DLX links home prices"/>
      <sheetName val="Foreclosure Starts actual"/>
      <sheetName val="Foreclosure Starts predicted"/>
      <sheetName val="Foreclosure Completions"/>
      <sheetName val="Losses"/>
    </sheetNames>
    <sheetDataSet>
      <sheetData sheetId="0"/>
      <sheetData sheetId="1"/>
      <sheetData sheetId="2"/>
      <sheetData sheetId="3"/>
      <sheetData sheetId="4"/>
      <sheetData sheetId="5">
        <row r="139">
          <cell r="F139">
            <v>750.495229253853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F GFSR October 2008"/>
    </sheetNames>
    <sheetDataSet>
      <sheetData sheetId="0">
        <row r="36">
          <cell r="K36">
            <v>31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4" min="4" style="0" width="10.13"/>
    <col collapsed="false" customWidth="true" hidden="false" outlineLevel="0" max="7" min="7" style="0" width="11.13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D2" s="1" t="n">
        <f aca="false">Banks!B2/2</f>
        <v>-1199.28680544647</v>
      </c>
      <c r="G2" s="1"/>
    </row>
    <row r="3" customFormat="false" ht="12.75" hidden="false" customHeight="false" outlineLevel="0" collapsed="false">
      <c r="A3" s="0" t="s">
        <v>4</v>
      </c>
      <c r="B3" s="0" t="n">
        <v>-400</v>
      </c>
      <c r="C3" s="0" t="n">
        <v>125</v>
      </c>
      <c r="D3" s="0" t="n">
        <f aca="false">B3-C3</f>
        <v>-525</v>
      </c>
    </row>
    <row r="4" customFormat="false" ht="12.75" hidden="false" customHeight="false" outlineLevel="0" collapsed="false">
      <c r="A4" s="0" t="s">
        <v>5</v>
      </c>
      <c r="B4" s="0" t="n">
        <v>500</v>
      </c>
      <c r="C4" s="0" t="n">
        <v>250</v>
      </c>
      <c r="D4" s="0" t="n">
        <f aca="false">B4-C4</f>
        <v>250</v>
      </c>
    </row>
    <row r="5" customFormat="false" ht="12.75" hidden="false" customHeight="false" outlineLevel="0" collapsed="false">
      <c r="A5" s="2" t="s">
        <v>6</v>
      </c>
      <c r="B5" s="2"/>
      <c r="C5" s="2"/>
      <c r="D5" s="3" t="n">
        <f aca="false">SUM(D2:D4)</f>
        <v>-1474.28680544647</v>
      </c>
      <c r="E5" s="3"/>
      <c r="F5" s="3"/>
      <c r="G5" s="3"/>
      <c r="H5" s="2"/>
    </row>
    <row r="6" customFormat="false" ht="12.75" hidden="false" customHeight="false" outlineLevel="0" collapsed="false">
      <c r="A6" s="2" t="s">
        <v>7</v>
      </c>
      <c r="B6" s="2"/>
      <c r="C6" s="2"/>
      <c r="D6" s="4" t="n">
        <f aca="false">100*D5/'[1]Credit Market Debt Outstanding'!$G$226</f>
        <v>-5.97839648660609</v>
      </c>
      <c r="E6" s="2"/>
      <c r="F6" s="2"/>
      <c r="G6" s="4"/>
    </row>
    <row r="9" customFormat="false" ht="12.75" hidden="false" customHeight="false" outlineLevel="0" collapsed="false">
      <c r="D9" s="5" t="n">
        <f aca="false">D6*0.44</f>
        <v>-2.63049445410668</v>
      </c>
      <c r="E9" s="5"/>
      <c r="F9" s="5"/>
      <c r="G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9.41"/>
    <col collapsed="false" customWidth="true" hidden="false" outlineLevel="0" max="3" min="3" style="0" width="9.85"/>
    <col collapsed="false" customWidth="true" hidden="false" outlineLevel="0" max="4" min="4" style="0" width="14.28"/>
    <col collapsed="false" customWidth="true" hidden="false" outlineLevel="0" max="7" min="7" style="0" width="11.99"/>
    <col collapsed="false" customWidth="true" hidden="false" outlineLevel="0" max="8" min="8" style="0" width="16.99"/>
    <col collapsed="false" customWidth="true" hidden="false" outlineLevel="0" max="9" min="9" style="0" width="17.99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0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1" t="n">
        <f aca="false">-C2*(1-D2-E2)*F2+G2*H2</f>
        <v>-3807.25969983005</v>
      </c>
      <c r="B2" s="1" t="n">
        <f aca="false">A2*I2</f>
        <v>-2398.57361089293</v>
      </c>
      <c r="C2" s="1" t="n">
        <f aca="false">[2]Losses!$F$139*0.6+'[3]IMF GFSR October 2008'!$K$36</f>
        <v>762.297137552312</v>
      </c>
      <c r="D2" s="0" t="n">
        <v>0.5</v>
      </c>
      <c r="E2" s="0" t="n">
        <v>0.25</v>
      </c>
      <c r="F2" s="0" t="n">
        <v>10.9</v>
      </c>
      <c r="G2" s="0" t="n">
        <v>-0.1</v>
      </c>
      <c r="H2" s="0" t="n">
        <v>17300</v>
      </c>
      <c r="I2" s="0" t="n">
        <v>0.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14:02:56Z</dcterms:created>
  <dc:creator>hatzij</dc:creator>
  <dc:description/>
  <dc:language>en-US</dc:language>
  <cp:lastModifiedBy>hatzij</cp:lastModifiedBy>
  <dcterms:modified xsi:type="dcterms:W3CDTF">2008-11-04T20:57:08Z</dcterms:modified>
  <cp:revision>0</cp:revision>
  <dc:subject/>
  <dc:title/>
</cp:coreProperties>
</file>